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3 No Diesel Operated Light Vehicle along with Driver  for the office of Executive Engineer, EUDD-I, Ghaziabad under the jurisdication of EE, EUDD-I, Ghaziabad.</t>
  </si>
  <si>
    <t xml:space="preserve">Tender no. 17/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DD-I, GHAZIABAD, YEAR 2023-24, PERIOD 01.04.2023 TO 31.03.2024</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SUB-DIVISION OFFICER BSR ROAD AND RAJNAGAR, YEAR 2023-24, PERIOD 01.04.2023 TO 31.03.2024</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2</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98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3-03-06T11:1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