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 EUDD-IX, Ghaziabad under the jurisdication of EE, EUDD-IX, Ghaziabad.</t>
  </si>
  <si>
    <t xml:space="preserve">Tender no. 19/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X, GHAZIABAD, YEAR 2023-24, PERIOD 01.04.2023 TO 31.03.2024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II/III , YEAR 2023-24, PERIOD 01.04.2023 TO 31.03.2024</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9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3" activeCellId="0" sqref="M13: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41"/>
    <col collapsed="false" customWidth="true" hidden="true" outlineLevel="0" max="3" min="3" style="1" width="2.7"/>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2:0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